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август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00701.967</v>
      </c>
      <c r="D4" s="6" t="n">
        <v>87496.9</v>
      </c>
      <c r="E4" s="7" t="n">
        <v>2209.318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499.438</v>
      </c>
      <c r="D8" s="12" t="n">
        <v>200.52</v>
      </c>
      <c r="E8" s="12" t="n">
        <v>2.852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0</v>
      </c>
      <c r="C4" s="23" t="s">
        <v>21</v>
      </c>
      <c r="D4" s="23" t="s">
        <v>22</v>
      </c>
      <c r="E4" s="23" t="s">
        <v>23</v>
      </c>
      <c r="F4" s="24" t="s">
        <v>24</v>
      </c>
    </row>
    <row r="5" customFormat="false" ht="12.75" hidden="false" customHeight="false" outlineLevel="0" collapsed="false">
      <c r="B5" s="25" t="s">
        <v>25</v>
      </c>
      <c r="C5" s="26" t="n">
        <v>57501</v>
      </c>
      <c r="D5" s="27" t="n">
        <v>1.14226</v>
      </c>
      <c r="E5" s="28" t="n">
        <v>0.096</v>
      </c>
      <c r="F5" s="29" t="n">
        <v>271760.08</v>
      </c>
    </row>
    <row r="6" customFormat="false" ht="12.75" hidden="false" customHeight="false" outlineLevel="0" collapsed="false">
      <c r="B6" s="30" t="s">
        <v>26</v>
      </c>
      <c r="C6" s="26" t="n">
        <v>35325</v>
      </c>
      <c r="D6" s="27" t="n">
        <v>1.14226</v>
      </c>
      <c r="E6" s="28" t="n">
        <v>0.047</v>
      </c>
      <c r="F6" s="29" t="n">
        <v>271760.08</v>
      </c>
    </row>
    <row r="7" customFormat="false" ht="13.5" hidden="false" customHeight="false" outlineLevel="0" collapsed="false">
      <c r="B7" s="30" t="s">
        <v>27</v>
      </c>
      <c r="C7" s="31" t="n">
        <v>2209318</v>
      </c>
      <c r="D7" s="32" t="n">
        <v>1.11464</v>
      </c>
      <c r="E7" s="28" t="n">
        <v>2.852</v>
      </c>
      <c r="F7" s="33" t="n">
        <v>109137.07</v>
      </c>
    </row>
    <row r="8" customFormat="false" ht="13.5" hidden="false" customHeight="false" outlineLevel="0" collapsed="false">
      <c r="B8" s="34" t="s">
        <v>28</v>
      </c>
      <c r="C8" s="35" t="n">
        <f aca="false">SUM(C5:C7)</f>
        <v>2302144</v>
      </c>
      <c r="D8" s="36" t="s">
        <v>29</v>
      </c>
      <c r="E8" s="37"/>
      <c r="F8" s="38" t="s">
        <v>29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09-12T11:21:51Z</cp:lastPrinted>
  <dcterms:modified xsi:type="dcterms:W3CDTF">2013-09-18T11:30:08Z</dcterms:modified>
  <cp:revision>0</cp:revision>
  <dc:subject/>
  <dc:title/>
</cp:coreProperties>
</file>